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9">
  <si>
    <t xml:space="preserve">AL-AMIN FOR INVESTMENT</t>
  </si>
  <si>
    <t xml:space="preserve">الامين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16</v>
      </c>
      <c r="F6" s="15" t="n">
        <v>1.45</v>
      </c>
      <c r="G6" s="15" t="n">
        <v>4.9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1066244.59</v>
      </c>
      <c r="F7" s="17" t="n">
        <v>13132420.95</v>
      </c>
      <c r="G7" s="17" t="n">
        <v>83566228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5835627</v>
      </c>
      <c r="F8" s="17" t="n">
        <v>5468807</v>
      </c>
      <c r="G8" s="17" t="n">
        <v>1516882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8202</v>
      </c>
      <c r="F9" s="17" t="n">
        <v>8712</v>
      </c>
      <c r="G9" s="17" t="n">
        <v>15642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8940090</v>
      </c>
      <c r="F10" s="17" t="n">
        <v>8940090</v>
      </c>
      <c r="G10" s="17" t="n">
        <v>7450075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310594.4</v>
      </c>
      <c r="F11" s="17" t="n">
        <v>12963130.5</v>
      </c>
      <c r="G11" s="17" t="n">
        <v>37026872.75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222838</v>
      </c>
      <c r="F16" s="28" t="n">
        <v>3394201</v>
      </c>
      <c r="G16" s="28" t="n">
        <v>4859170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938</v>
      </c>
      <c r="F17" s="30" t="n">
        <v>519</v>
      </c>
      <c r="G17" s="30" t="n">
        <v>23475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11826678</v>
      </c>
      <c r="F18" s="30" t="n">
        <v>9948954</v>
      </c>
      <c r="G18" s="30" t="n">
        <v>10664745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16206187</v>
      </c>
      <c r="F19" s="30" t="n">
        <v>13393160</v>
      </c>
      <c r="G19" s="30" t="n">
        <v>1559184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60000</v>
      </c>
      <c r="F20" s="30" t="n">
        <v>6000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9350</v>
      </c>
      <c r="F23" s="30" t="n">
        <v>14202</v>
      </c>
      <c r="G23" s="30" t="n">
        <v>2148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60000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16275537</v>
      </c>
      <c r="F25" s="33" t="n">
        <v>13467362</v>
      </c>
      <c r="G25" s="33" t="n">
        <v>15673330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563563</v>
      </c>
      <c r="F30" s="28" t="n">
        <v>307498</v>
      </c>
      <c r="G30" s="28" t="n">
        <v>263259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907019</v>
      </c>
      <c r="F34" s="30" t="n">
        <v>488843</v>
      </c>
      <c r="G34" s="30" t="n">
        <v>732364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907019</v>
      </c>
      <c r="F38" s="33" t="n">
        <v>488843</v>
      </c>
      <c r="G38" s="33" t="n">
        <v>732364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8940090</v>
      </c>
      <c r="F41" s="28" t="n">
        <v>8940090</v>
      </c>
      <c r="G41" s="28" t="n">
        <v>7450075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8940090</v>
      </c>
      <c r="F42" s="30" t="n">
        <v>8940090</v>
      </c>
      <c r="G42" s="30" t="n">
        <v>7450075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8940090</v>
      </c>
      <c r="F43" s="30" t="n">
        <v>8940090</v>
      </c>
      <c r="G43" s="30" t="n">
        <v>7450075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1435226</v>
      </c>
      <c r="F44" s="30" t="n">
        <v>1094005</v>
      </c>
      <c r="G44" s="30" t="n">
        <v>1094005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30" t="n">
        <v>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894009</v>
      </c>
      <c r="F50" s="30" t="n">
        <v>894009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3965021</v>
      </c>
      <c r="F53" s="30" t="n">
        <v>1932101</v>
      </c>
      <c r="G53" s="30" t="n">
        <v>6268787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15234346</v>
      </c>
      <c r="F54" s="30" t="n">
        <v>12860205</v>
      </c>
      <c r="G54" s="30" t="n">
        <v>14812867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134172</v>
      </c>
      <c r="F55" s="30" t="n">
        <v>118314</v>
      </c>
      <c r="G55" s="30" t="n">
        <v>128099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16275537</v>
      </c>
      <c r="F56" s="33" t="n">
        <v>13467362</v>
      </c>
      <c r="G56" s="33" t="n">
        <v>15673330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506488</v>
      </c>
      <c r="F60" s="28" t="n">
        <v>508635</v>
      </c>
      <c r="G60" s="28" t="n">
        <v>3455799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351299</v>
      </c>
      <c r="F61" s="30" t="n">
        <v>346311</v>
      </c>
      <c r="G61" s="30" t="n">
        <v>607024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434472</v>
      </c>
      <c r="F62" s="30" t="n">
        <v>322691</v>
      </c>
      <c r="G62" s="30" t="n">
        <v>426780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2473334</v>
      </c>
      <c r="F63" s="30" t="n">
        <v>-2784883</v>
      </c>
      <c r="G63" s="30" t="n">
        <v>-1959811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8654</v>
      </c>
      <c r="F64" s="30" t="n">
        <v>8228</v>
      </c>
      <c r="G64" s="30" t="n">
        <v>10949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30" t="n">
        <v>0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3774247</v>
      </c>
      <c r="F66" s="30" t="n">
        <v>-1599018</v>
      </c>
      <c r="G66" s="30" t="n">
        <v>2540741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91303</v>
      </c>
      <c r="F69" s="30" t="n">
        <v>289678</v>
      </c>
      <c r="G69" s="30" t="n">
        <v>235043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973</v>
      </c>
      <c r="F70" s="30" t="n">
        <v>9311</v>
      </c>
      <c r="G70" s="30" t="n">
        <v>829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5000</v>
      </c>
      <c r="F72" s="30" t="n">
        <v>0</v>
      </c>
      <c r="G72" s="30" t="n">
        <v>153221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457944</v>
      </c>
      <c r="F73" s="30" t="n">
        <v>-1888696</v>
      </c>
      <c r="G73" s="30" t="n">
        <v>2152477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457944</v>
      </c>
      <c r="F75" s="30" t="n">
        <v>-1888696</v>
      </c>
      <c r="G75" s="30" t="n">
        <v>2152477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43476</v>
      </c>
      <c r="F76" s="30" t="n">
        <v>73748</v>
      </c>
      <c r="G76" s="30" t="n">
        <v>0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75460</v>
      </c>
      <c r="F78" s="30" t="n">
        <v>0</v>
      </c>
      <c r="G78" s="30" t="n">
        <v>64663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55000</v>
      </c>
      <c r="F79" s="30" t="n">
        <v>0</v>
      </c>
      <c r="G79" s="30" t="n">
        <v>550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284008</v>
      </c>
      <c r="F80" s="30" t="n">
        <v>-1962444</v>
      </c>
      <c r="G80" s="30" t="n">
        <v>2032814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15858</v>
      </c>
      <c r="F81" s="30" t="n">
        <v>-9782</v>
      </c>
      <c r="G81" s="30" t="n">
        <v>25911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3268150</v>
      </c>
      <c r="F82" s="33" t="n">
        <v>-1952662</v>
      </c>
      <c r="G82" s="33" t="n">
        <v>2006903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3394201</v>
      </c>
      <c r="F86" s="28" t="n">
        <v>4859170</v>
      </c>
      <c r="G86" s="28" t="n">
        <v>1761943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1724767</v>
      </c>
      <c r="F87" s="30" t="n">
        <v>-1462939</v>
      </c>
      <c r="G87" s="30" t="n">
        <v>4380343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2121</v>
      </c>
      <c r="F88" s="30" t="n">
        <v>-2030</v>
      </c>
      <c r="G88" s="30" t="n">
        <v>189313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894009</v>
      </c>
      <c r="F89" s="30" t="n">
        <v>0</v>
      </c>
      <c r="G89" s="30" t="n">
        <v>-1472429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4222838</v>
      </c>
      <c r="F90" s="33" t="n">
        <v>3394201</v>
      </c>
      <c r="G90" s="33" t="n">
        <v>4859170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65.2748126696711</v>
      </c>
      <c r="F94" s="12" t="n">
        <f aca="false">+F8*100/F10</f>
        <v>61.1717219849017</v>
      </c>
      <c r="G94" s="12" t="n">
        <f aca="false">+G8*100/G10</f>
        <v>203.606326110811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365561196811218</v>
      </c>
      <c r="F95" s="15" t="n">
        <f aca="false">+F82/F10</f>
        <v>-0.218416369410151</v>
      </c>
      <c r="G95" s="15" t="n">
        <f aca="false">+G82/G10</f>
        <v>0.269380241138512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</v>
      </c>
      <c r="F96" s="15" t="n">
        <f aca="false">+F50/F10</f>
        <v>0.1</v>
      </c>
      <c r="G96" s="15" t="n">
        <f aca="false">+G50/G10</f>
        <v>0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70404839324884</v>
      </c>
      <c r="F97" s="15" t="n">
        <f aca="false">+F54/F10</f>
        <v>1.43848719643762</v>
      </c>
      <c r="G97" s="15" t="n">
        <f aca="false">+G54/G10</f>
        <v>1.98828427901733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5.90872340620841</v>
      </c>
      <c r="F98" s="15" t="n">
        <f aca="false">+F11/F82</f>
        <v>-6.63869655885146</v>
      </c>
      <c r="G98" s="15" t="n">
        <f aca="false">+G11/G82</f>
        <v>18.4497570385813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4.62962962962963</v>
      </c>
      <c r="F99" s="15" t="n">
        <f aca="false">+F50*100/F11</f>
        <v>6.89655172413793</v>
      </c>
      <c r="G99" s="15" t="n">
        <f aca="false">+G50*100/G11</f>
        <v>0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27.3552009546685</v>
      </c>
      <c r="F100" s="15" t="n">
        <f aca="false">+F50*100/F82</f>
        <v>-45.7841141989756</v>
      </c>
      <c r="G100" s="15" t="n">
        <f aca="false">+G50*100/G82</f>
        <v>0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2675696350864</v>
      </c>
      <c r="F101" s="49" t="n">
        <f aca="false">+F11/F54</f>
        <v>1.00800341052106</v>
      </c>
      <c r="G101" s="49" t="n">
        <f aca="false">+G11/G54</f>
        <v>2.49964255737934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91.619440910995</v>
      </c>
      <c r="F103" s="54" t="n">
        <f aca="false">+F73*100/F66</f>
        <v>118.115993691128</v>
      </c>
      <c r="G103" s="54" t="n">
        <f aca="false">+G73*100/G66</f>
        <v>84.7184738625464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87.0109454945583</v>
      </c>
      <c r="F104" s="54" t="n">
        <f aca="false">+F80*100/F66</f>
        <v>122.728074355636</v>
      </c>
      <c r="G104" s="54" t="n">
        <f aca="false">+G80*100/G66</f>
        <v>80.0087061215606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20.1775707922878</v>
      </c>
      <c r="F105" s="54" t="n">
        <f aca="false">+(F80+F74)*100/F25</f>
        <v>-14.5718515623178</v>
      </c>
      <c r="G105" s="54" t="n">
        <f aca="false">+(G80+G74)*100/G25</f>
        <v>12.96989216714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21.4525126316548</v>
      </c>
      <c r="F106" s="55" t="n">
        <f aca="false">+F82*100/F54</f>
        <v>-15.1837548468318</v>
      </c>
      <c r="G106" s="55" t="n">
        <f aca="false">+G82*100/G54</f>
        <v>13.5483765566787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5.5728975332734</v>
      </c>
      <c r="F108" s="12" t="n">
        <f aca="false">+F38*100/F25</f>
        <v>3.62983485555672</v>
      </c>
      <c r="G108" s="12" t="n">
        <f aca="false">+G38*100/G25</f>
        <v>4.67267645101583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94.4271024667266</v>
      </c>
      <c r="F109" s="15" t="n">
        <f aca="false">+(F54+F55)*100/F25</f>
        <v>96.3701651444433</v>
      </c>
      <c r="G109" s="15" t="n">
        <f aca="false">+(G54+G55)*100/G25</f>
        <v>95.3273235489842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s">
        <v>187</v>
      </c>
      <c r="F110" s="49" t="s">
        <v>187</v>
      </c>
      <c r="G110" s="49" t="s">
        <v>187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231896926043055</v>
      </c>
      <c r="F112" s="12" t="n">
        <f aca="false">+F66/F25</f>
        <v>-0.118732829785076</v>
      </c>
      <c r="G112" s="12" t="n">
        <f aca="false">+G66/G25</f>
        <v>0.162106010656319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317519074715408</v>
      </c>
      <c r="F113" s="15" t="n">
        <f aca="false">+F66/(F18+F20+F21)</f>
        <v>-0.159758752013447</v>
      </c>
      <c r="G113" s="15" t="n">
        <f aca="false">+G66/(G18+G20+G21)</f>
        <v>0.238237388704559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246696225572528</v>
      </c>
      <c r="F114" s="49" t="n">
        <f aca="false">+F66/F117</f>
        <v>-0.123913415952196</v>
      </c>
      <c r="G114" s="49" t="n">
        <f aca="false">+G66/G117</f>
        <v>0.170984481761579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17.8675275821124</v>
      </c>
      <c r="F116" s="12" t="n">
        <f aca="false">+F19/F34</f>
        <v>27.3976716450885</v>
      </c>
      <c r="G116" s="12" t="n">
        <f aca="false">+G19/G34</f>
        <v>21.2897507250493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15299168</v>
      </c>
      <c r="F117" s="60" t="n">
        <f aca="false">+F19-F34</f>
        <v>12904317</v>
      </c>
      <c r="G117" s="60" t="n">
        <f aca="false">+G19-G34</f>
        <v>14859483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28:06Z</dcterms:modified>
  <cp:revision>0</cp:revision>
  <dc:subject/>
  <dc:title/>
</cp:coreProperties>
</file>